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013094"/>
        <c:axId val="66320543"/>
      </c:scatterChart>
      <c:valAx>
        <c:axId val="470130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0543"/>
        <c:crossesAt val="0"/>
        <c:crossBetween val="midCat"/>
      </c:valAx>
      <c:valAx>
        <c:axId val="66320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130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